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r>
      <rPr>
        <b val="true"/>
        <sz val="18"/>
        <color rgb="FF000000"/>
        <rFont val="궁서"/>
        <family val="1"/>
        <charset val="129"/>
      </rPr>
      <t xml:space="preserve">7</t>
    </r>
    <r>
      <rPr>
        <b val="true"/>
        <sz val="18"/>
        <color rgb="FF000000"/>
        <rFont val="Noto Sans"/>
        <family val="2"/>
      </rPr>
      <t xml:space="preserve">월 급여 수령액</t>
    </r>
  </si>
  <si>
    <r>
      <rPr>
        <sz val="11"/>
        <color rgb="FF000000"/>
        <rFont val="Noto Sans"/>
        <family val="2"/>
      </rPr>
      <t xml:space="preserve">작성일</t>
    </r>
    <r>
      <rPr>
        <sz val="11"/>
        <color rgb="FF000000"/>
        <rFont val="맑은 고딕"/>
        <family val="3"/>
        <charset val="129"/>
      </rPr>
      <t xml:space="preserve">:</t>
    </r>
  </si>
  <si>
    <t xml:space="preserve">부서명</t>
  </si>
  <si>
    <t xml:space="preserve">성명</t>
  </si>
  <si>
    <t xml:space="preserve">직급</t>
  </si>
  <si>
    <t xml:space="preserve">호봉</t>
  </si>
  <si>
    <t xml:space="preserve">본봉</t>
  </si>
  <si>
    <r>
      <rPr>
        <sz val="11"/>
        <color rgb="FF000000"/>
        <rFont val="Noto Sans"/>
        <family val="2"/>
      </rPr>
      <t xml:space="preserve">열</t>
    </r>
    <r>
      <rPr>
        <sz val="11"/>
        <color rgb="FF000000"/>
        <rFont val="맑은 고딕"/>
        <family val="3"/>
        <charset val="129"/>
      </rPr>
      <t xml:space="preserve">1</t>
    </r>
  </si>
  <si>
    <t xml:space="preserve">성별</t>
  </si>
  <si>
    <t xml:space="preserve">수당</t>
  </si>
  <si>
    <t xml:space="preserve">세금</t>
  </si>
  <si>
    <t xml:space="preserve">수령액</t>
  </si>
  <si>
    <t xml:space="preserve">관리부</t>
  </si>
  <si>
    <t xml:space="preserve">허승필</t>
  </si>
  <si>
    <t xml:space="preserve">부장</t>
  </si>
  <si>
    <t xml:space="preserve">생산부</t>
  </si>
  <si>
    <t xml:space="preserve">이상희</t>
  </si>
  <si>
    <t xml:space="preserve">과장</t>
  </si>
  <si>
    <t xml:space="preserve">안성진</t>
  </si>
  <si>
    <t xml:space="preserve">영업부</t>
  </si>
  <si>
    <t xml:space="preserve">강성일</t>
  </si>
  <si>
    <t xml:space="preserve">기술부</t>
  </si>
  <si>
    <t xml:space="preserve">민원기</t>
  </si>
  <si>
    <t xml:space="preserve">대리</t>
  </si>
  <si>
    <t xml:space="preserve">김상식</t>
  </si>
  <si>
    <t xml:space="preserve">임주미</t>
  </si>
  <si>
    <t xml:space="preserve">신찬기</t>
  </si>
  <si>
    <t xml:space="preserve">김현미</t>
  </si>
  <si>
    <t xml:space="preserve">사원</t>
  </si>
  <si>
    <t xml:space="preserve">이윤석</t>
  </si>
  <si>
    <t xml:space="preserve">조영탁</t>
  </si>
  <si>
    <t xml:space="preserve">주경애</t>
  </si>
  <si>
    <t xml:space="preserve">합계</t>
  </si>
  <si>
    <t xml:space="preserve">급여 수령 총 인원</t>
  </si>
  <si>
    <r>
      <rPr>
        <sz val="11"/>
        <color rgb="FF000000"/>
        <rFont val="Noto Sans"/>
        <family val="2"/>
      </rPr>
      <t xml:space="preserve">수령액 </t>
    </r>
    <r>
      <rPr>
        <sz val="11"/>
        <color rgb="FF000000"/>
        <rFont val="맑은 고딕"/>
        <family val="3"/>
        <charset val="129"/>
      </rPr>
      <t xml:space="preserve">100</t>
    </r>
    <r>
      <rPr>
        <sz val="11"/>
        <color rgb="FF000000"/>
        <rFont val="Noto Sans"/>
        <family val="2"/>
      </rPr>
      <t xml:space="preserve">만원 이상</t>
    </r>
  </si>
  <si>
    <r>
      <rPr>
        <sz val="11"/>
        <color rgb="FF000000"/>
        <rFont val="Noto Sans"/>
        <family val="2"/>
      </rPr>
      <t xml:space="preserve">세금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만원 이상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\/m\/d;@"/>
    <numFmt numFmtId="166" formatCode="_-* #,##0_-;\-* #,##0_-;_-* \-_-;_-@_-"/>
    <numFmt numFmtId="167" formatCode="_-\₩* #,##0_-;&quot;-₩&quot;* #,##0_-;_-\₩* \-_-;_-@_-"/>
    <numFmt numFmtId="168" formatCode="General"/>
  </numFmts>
  <fonts count="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궁서"/>
      <family val="1"/>
      <charset val="129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800080"/>
      </top>
      <bottom/>
      <diagonal/>
    </border>
    <border diagonalUp="false" diagonalDown="false">
      <left/>
      <right/>
      <top/>
      <bottom style="thin">
        <color rgb="FF800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7.12"/>
    <col collapsed="false" customWidth="true" hidden="false" outlineLevel="0" max="4" min="3" style="0" width="5.49"/>
    <col collapsed="false" customWidth="true" hidden="false" outlineLevel="0" max="5" min="5" style="0" width="10.87"/>
    <col collapsed="false" customWidth="false" hidden="true" outlineLevel="0" max="6" min="6" style="0" width="8.99"/>
    <col collapsed="false" customWidth="true" hidden="false" outlineLevel="0" max="7" min="7" style="0" width="5.49"/>
    <col collapsed="false" customWidth="true" hidden="false" outlineLevel="0" max="8" min="8" style="0" width="12.36"/>
    <col collapsed="false" customWidth="true" hidden="false" outlineLevel="0" max="9" min="9" style="0" width="10.87"/>
    <col collapsed="false" customWidth="true" hidden="false" outlineLevel="0" max="10" min="10" style="0" width="13.49"/>
  </cols>
  <sheetData>
    <row r="1" customFormat="false" ht="27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5" hidden="false" customHeight="false" outlineLevel="0" collapsed="false">
      <c r="A2" s="2" t="s">
        <v>1</v>
      </c>
      <c r="B2" s="3" t="n">
        <v>37820</v>
      </c>
      <c r="C2" s="3"/>
      <c r="D2" s="2"/>
      <c r="E2" s="2"/>
      <c r="F2" s="2"/>
      <c r="G2" s="2"/>
      <c r="H2" s="2"/>
      <c r="I2" s="2"/>
      <c r="J2" s="2"/>
    </row>
    <row r="3" customFormat="false" ht="16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16.5" hidden="false" customHeight="false" outlineLevel="0" collapsed="false">
      <c r="A4" s="6" t="s">
        <v>12</v>
      </c>
      <c r="B4" s="6" t="s">
        <v>13</v>
      </c>
      <c r="C4" s="6" t="s">
        <v>14</v>
      </c>
      <c r="D4" s="6" t="n">
        <v>30</v>
      </c>
      <c r="E4" s="7" t="n">
        <v>2087000</v>
      </c>
      <c r="F4" s="7" t="n">
        <v>1</v>
      </c>
      <c r="G4" s="7" t="str">
        <f aca="false">IF(F4=1,"남자","여자")</f>
        <v>남자</v>
      </c>
      <c r="H4" s="7" t="n">
        <f aca="false">IF(C4="부장",300000,IF(C4="과장",200000,IF(C4="대리",100000,50000)))</f>
        <v>300000</v>
      </c>
      <c r="I4" s="7" t="n">
        <f aca="false">(E4+H4)*3%</f>
        <v>71610</v>
      </c>
      <c r="J4" s="7" t="n">
        <f aca="false">E4+H4-I4</f>
        <v>2315390</v>
      </c>
    </row>
    <row r="5" customFormat="false" ht="16.5" hidden="false" customHeight="false" outlineLevel="0" collapsed="false">
      <c r="A5" s="2" t="s">
        <v>15</v>
      </c>
      <c r="B5" s="2" t="s">
        <v>16</v>
      </c>
      <c r="C5" s="2" t="s">
        <v>17</v>
      </c>
      <c r="D5" s="2" t="n">
        <v>24</v>
      </c>
      <c r="E5" s="8" t="n">
        <v>1543000</v>
      </c>
      <c r="F5" s="8" t="n">
        <v>2</v>
      </c>
      <c r="G5" s="8" t="str">
        <f aca="false">IF(F5=1,"남자","여자")</f>
        <v>여자</v>
      </c>
      <c r="H5" s="8" t="n">
        <f aca="false">IF(C5="부장",300000,IF(C5="과장",200000,IF(C5="대리",100000,50000)))</f>
        <v>200000</v>
      </c>
      <c r="I5" s="8" t="n">
        <f aca="false">(E5+H5)*3%</f>
        <v>52290</v>
      </c>
      <c r="J5" s="8" t="n">
        <f aca="false">E5+H5-I5</f>
        <v>1690710</v>
      </c>
    </row>
    <row r="6" customFormat="false" ht="16.5" hidden="false" customHeight="false" outlineLevel="0" collapsed="false">
      <c r="A6" s="2" t="s">
        <v>12</v>
      </c>
      <c r="B6" s="2" t="s">
        <v>18</v>
      </c>
      <c r="C6" s="2" t="s">
        <v>17</v>
      </c>
      <c r="D6" s="2" t="n">
        <v>23</v>
      </c>
      <c r="E6" s="8" t="n">
        <v>1435000</v>
      </c>
      <c r="F6" s="8" t="n">
        <v>1</v>
      </c>
      <c r="G6" s="8" t="str">
        <f aca="false">IF(F6=1,"남자","여자")</f>
        <v>남자</v>
      </c>
      <c r="H6" s="8" t="n">
        <f aca="false">IF(C6="부장",300000,IF(C6="과장",200000,IF(C6="대리",100000,50000)))</f>
        <v>200000</v>
      </c>
      <c r="I6" s="8" t="n">
        <f aca="false">(E6+H6)*3%</f>
        <v>49050</v>
      </c>
      <c r="J6" s="8" t="n">
        <f aca="false">E6+H6-I6</f>
        <v>1585950</v>
      </c>
    </row>
    <row r="7" customFormat="false" ht="16.5" hidden="false" customHeight="false" outlineLevel="0" collapsed="false">
      <c r="A7" s="2" t="s">
        <v>19</v>
      </c>
      <c r="B7" s="2" t="s">
        <v>20</v>
      </c>
      <c r="C7" s="2" t="s">
        <v>17</v>
      </c>
      <c r="D7" s="2" t="n">
        <v>21</v>
      </c>
      <c r="E7" s="8" t="n">
        <v>1397000</v>
      </c>
      <c r="F7" s="8" t="n">
        <v>1</v>
      </c>
      <c r="G7" s="8" t="str">
        <f aca="false">IF(F7=1,"남자","여자")</f>
        <v>남자</v>
      </c>
      <c r="H7" s="8" t="n">
        <f aca="false">IF(C7="부장",300000,IF(C7="과장",200000,IF(C7="대리",100000,50000)))</f>
        <v>200000</v>
      </c>
      <c r="I7" s="8" t="n">
        <f aca="false">(E7+H7)*3%</f>
        <v>47910</v>
      </c>
      <c r="J7" s="8" t="n">
        <f aca="false">E7+H7-I7</f>
        <v>1549090</v>
      </c>
    </row>
    <row r="8" customFormat="false" ht="16.5" hidden="false" customHeight="false" outlineLevel="0" collapsed="false">
      <c r="A8" s="2" t="s">
        <v>21</v>
      </c>
      <c r="B8" s="2" t="s">
        <v>22</v>
      </c>
      <c r="C8" s="2" t="s">
        <v>23</v>
      </c>
      <c r="D8" s="2" t="n">
        <v>17</v>
      </c>
      <c r="E8" s="8" t="n">
        <v>1100000</v>
      </c>
      <c r="F8" s="8" t="n">
        <v>1</v>
      </c>
      <c r="G8" s="8" t="str">
        <f aca="false">IF(F8=1,"남자","여자")</f>
        <v>남자</v>
      </c>
      <c r="H8" s="8" t="n">
        <f aca="false">IF(C8="부장",300000,IF(C8="과장",200000,IF(C8="대리",100000,50000)))</f>
        <v>100000</v>
      </c>
      <c r="I8" s="8" t="n">
        <f aca="false">(E8+H8)*3%</f>
        <v>36000</v>
      </c>
      <c r="J8" s="8" t="n">
        <f aca="false">E8+H8-I8</f>
        <v>1164000</v>
      </c>
    </row>
    <row r="9" customFormat="false" ht="16.5" hidden="false" customHeight="false" outlineLevel="0" collapsed="false">
      <c r="A9" s="2" t="s">
        <v>19</v>
      </c>
      <c r="B9" s="2" t="s">
        <v>24</v>
      </c>
      <c r="C9" s="2" t="s">
        <v>23</v>
      </c>
      <c r="D9" s="2" t="n">
        <v>18</v>
      </c>
      <c r="E9" s="8" t="n">
        <v>990000</v>
      </c>
      <c r="F9" s="8" t="n">
        <v>1</v>
      </c>
      <c r="G9" s="8" t="str">
        <f aca="false">IF(F9=1,"남자","여자")</f>
        <v>남자</v>
      </c>
      <c r="H9" s="8" t="n">
        <f aca="false">IF(C9="부장",300000,IF(C9="과장",200000,IF(C9="대리",100000,50000)))</f>
        <v>100000</v>
      </c>
      <c r="I9" s="8" t="n">
        <f aca="false">(E9+H9)*3%</f>
        <v>32700</v>
      </c>
      <c r="J9" s="8" t="n">
        <f aca="false">E9+H9-I9</f>
        <v>1057300</v>
      </c>
    </row>
    <row r="10" customFormat="false" ht="16.5" hidden="false" customHeight="false" outlineLevel="0" collapsed="false">
      <c r="A10" s="2" t="s">
        <v>21</v>
      </c>
      <c r="B10" s="2" t="s">
        <v>25</v>
      </c>
      <c r="C10" s="2" t="s">
        <v>23</v>
      </c>
      <c r="D10" s="2" t="n">
        <v>16</v>
      </c>
      <c r="E10" s="8" t="n">
        <v>980000</v>
      </c>
      <c r="F10" s="8" t="n">
        <v>2</v>
      </c>
      <c r="G10" s="8" t="str">
        <f aca="false">IF(F10=1,"남자","여자")</f>
        <v>여자</v>
      </c>
      <c r="H10" s="8" t="n">
        <f aca="false">IF(C10="부장",300000,IF(C10="과장",200000,IF(C10="대리",100000,50000)))</f>
        <v>100000</v>
      </c>
      <c r="I10" s="8" t="n">
        <f aca="false">(E10+H10)*3%</f>
        <v>32400</v>
      </c>
      <c r="J10" s="8" t="n">
        <f aca="false">E10+H10-I10</f>
        <v>1047600</v>
      </c>
    </row>
    <row r="11" customFormat="false" ht="16.5" hidden="false" customHeight="false" outlineLevel="0" collapsed="false">
      <c r="A11" s="2" t="s">
        <v>12</v>
      </c>
      <c r="B11" s="2" t="s">
        <v>26</v>
      </c>
      <c r="C11" s="2" t="s">
        <v>23</v>
      </c>
      <c r="D11" s="2" t="n">
        <v>16</v>
      </c>
      <c r="E11" s="8" t="n">
        <v>940000</v>
      </c>
      <c r="F11" s="8" t="n">
        <v>1</v>
      </c>
      <c r="G11" s="8" t="str">
        <f aca="false">IF(F11=1,"남자","여자")</f>
        <v>남자</v>
      </c>
      <c r="H11" s="8" t="n">
        <f aca="false">IF(C11="부장",300000,IF(C11="과장",200000,IF(C11="대리",100000,50000)))</f>
        <v>100000</v>
      </c>
      <c r="I11" s="8" t="n">
        <f aca="false">(E11+H11)*3%</f>
        <v>31200</v>
      </c>
      <c r="J11" s="8" t="n">
        <f aca="false">E11+H11-I11</f>
        <v>1008800</v>
      </c>
    </row>
    <row r="12" customFormat="false" ht="16.5" hidden="false" customHeight="false" outlineLevel="0" collapsed="false">
      <c r="A12" s="2" t="s">
        <v>15</v>
      </c>
      <c r="B12" s="2" t="s">
        <v>27</v>
      </c>
      <c r="C12" s="2" t="s">
        <v>28</v>
      </c>
      <c r="D12" s="2" t="n">
        <v>8</v>
      </c>
      <c r="E12" s="8" t="n">
        <v>920000</v>
      </c>
      <c r="F12" s="8" t="n">
        <v>2</v>
      </c>
      <c r="G12" s="8" t="str">
        <f aca="false">IF(F12=1,"남자","여자")</f>
        <v>여자</v>
      </c>
      <c r="H12" s="8" t="n">
        <f aca="false">IF(C12="부장",300000,IF(C12="과장",200000,IF(C12="대리",100000,50000)))</f>
        <v>50000</v>
      </c>
      <c r="I12" s="8" t="n">
        <f aca="false">(E12+H12)*3%</f>
        <v>29100</v>
      </c>
      <c r="J12" s="8" t="n">
        <f aca="false">E12+H12-I12</f>
        <v>940900</v>
      </c>
    </row>
    <row r="13" customFormat="false" ht="16.5" hidden="false" customHeight="false" outlineLevel="0" collapsed="false">
      <c r="A13" s="2" t="s">
        <v>15</v>
      </c>
      <c r="B13" s="2" t="s">
        <v>29</v>
      </c>
      <c r="C13" s="2" t="s">
        <v>28</v>
      </c>
      <c r="D13" s="2" t="n">
        <v>7</v>
      </c>
      <c r="E13" s="8" t="n">
        <v>890000</v>
      </c>
      <c r="F13" s="8" t="n">
        <v>1</v>
      </c>
      <c r="G13" s="8" t="str">
        <f aca="false">IF(F13=1,"남자","여자")</f>
        <v>남자</v>
      </c>
      <c r="H13" s="8" t="n">
        <f aca="false">IF(C13="부장",300000,IF(C13="과장",200000,IF(C13="대리",100000,50000)))</f>
        <v>50000</v>
      </c>
      <c r="I13" s="8" t="n">
        <f aca="false">(E13+H13)*3%</f>
        <v>28200</v>
      </c>
      <c r="J13" s="8" t="n">
        <f aca="false">E13+H13-I13</f>
        <v>911800</v>
      </c>
    </row>
    <row r="14" customFormat="false" ht="16.5" hidden="false" customHeight="false" outlineLevel="0" collapsed="false">
      <c r="A14" s="2" t="s">
        <v>19</v>
      </c>
      <c r="B14" s="2" t="s">
        <v>30</v>
      </c>
      <c r="C14" s="2" t="s">
        <v>28</v>
      </c>
      <c r="D14" s="2" t="n">
        <v>7</v>
      </c>
      <c r="E14" s="8" t="n">
        <v>875000</v>
      </c>
      <c r="F14" s="8" t="n">
        <v>1</v>
      </c>
      <c r="G14" s="8" t="str">
        <f aca="false">IF(F14=1,"남자","여자")</f>
        <v>남자</v>
      </c>
      <c r="H14" s="8" t="n">
        <f aca="false">IF(C14="부장",300000,IF(C14="과장",200000,IF(C14="대리",100000,50000)))</f>
        <v>50000</v>
      </c>
      <c r="I14" s="8" t="n">
        <f aca="false">(E14+H14)*3%</f>
        <v>27750</v>
      </c>
      <c r="J14" s="8" t="n">
        <f aca="false">E14+H14-I14</f>
        <v>897250</v>
      </c>
    </row>
    <row r="15" customFormat="false" ht="16.5" hidden="false" customHeight="false" outlineLevel="0" collapsed="false">
      <c r="A15" s="9" t="s">
        <v>15</v>
      </c>
      <c r="B15" s="9" t="s">
        <v>31</v>
      </c>
      <c r="C15" s="9" t="s">
        <v>28</v>
      </c>
      <c r="D15" s="9" t="n">
        <v>6</v>
      </c>
      <c r="E15" s="10" t="n">
        <v>850000</v>
      </c>
      <c r="F15" s="10" t="n">
        <v>2</v>
      </c>
      <c r="G15" s="10" t="str">
        <f aca="false">IF(F15=1,"남자","여자")</f>
        <v>여자</v>
      </c>
      <c r="H15" s="10" t="n">
        <f aca="false">IF(C15="부장",300000,IF(C15="과장",200000,IF(C15="대리",100000,50000)))</f>
        <v>50000</v>
      </c>
      <c r="I15" s="10" t="n">
        <f aca="false">(E15+H15)*3%</f>
        <v>27000</v>
      </c>
      <c r="J15" s="10" t="n">
        <f aca="false">E15+H15-I15</f>
        <v>873000</v>
      </c>
    </row>
    <row r="16" customFormat="false" ht="16.5" hidden="false" customHeight="false" outlineLevel="0" collapsed="false">
      <c r="A16" s="2" t="s">
        <v>32</v>
      </c>
      <c r="B16" s="2"/>
      <c r="C16" s="2"/>
      <c r="D16" s="2"/>
      <c r="E16" s="8"/>
      <c r="F16" s="8"/>
      <c r="G16" s="8"/>
      <c r="H16" s="11" t="n">
        <f aca="false">SUM(H4:H15)</f>
        <v>1500000</v>
      </c>
      <c r="I16" s="11" t="n">
        <f aca="false">SUM(I4:I15)</f>
        <v>465210</v>
      </c>
      <c r="J16" s="11" t="n">
        <f aca="false">SUM(J4:J15)</f>
        <v>15041790</v>
      </c>
    </row>
    <row r="18" customFormat="false" ht="16.5" hidden="false" customHeight="false" outlineLevel="0" collapsed="false">
      <c r="A18" s="12" t="s">
        <v>33</v>
      </c>
      <c r="B18" s="12"/>
      <c r="C18" s="12"/>
      <c r="D18" s="13" t="n">
        <f aca="false">COUNT(J4:J15)</f>
        <v>12</v>
      </c>
    </row>
    <row r="19" customFormat="false" ht="16.5" hidden="false" customHeight="false" outlineLevel="0" collapsed="false">
      <c r="A19" s="12" t="s">
        <v>34</v>
      </c>
      <c r="B19" s="12"/>
      <c r="C19" s="12"/>
      <c r="D19" s="13" t="n">
        <f aca="false">COUNTIF(J4:J15,"&gt;=1000000")</f>
        <v>8</v>
      </c>
    </row>
    <row r="20" customFormat="false" ht="16.5" hidden="false" customHeight="false" outlineLevel="0" collapsed="false">
      <c r="A20" s="12" t="s">
        <v>35</v>
      </c>
      <c r="B20" s="12"/>
      <c r="C20" s="12"/>
      <c r="D20" s="13" t="n">
        <f aca="false">COUNTIF(I4:I15,"&gt;=40000")</f>
        <v>4</v>
      </c>
    </row>
  </sheetData>
  <mergeCells count="5">
    <mergeCell ref="A1:J1"/>
    <mergeCell ref="B2:C2"/>
    <mergeCell ref="A18:C18"/>
    <mergeCell ref="A19:C19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02:30:31Z</dcterms:created>
  <dc:creator>Kims</dc:creator>
  <dc:description/>
  <dc:language>en-US</dc:language>
  <cp:lastModifiedBy>Kims</cp:lastModifiedBy>
  <dcterms:modified xsi:type="dcterms:W3CDTF">2008-06-02T00:48:24Z</dcterms:modified>
  <cp:revision>0</cp:revision>
  <dc:subject/>
  <dc:title/>
</cp:coreProperties>
</file>